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1:$AF$17</definedName>
    <definedName function="false" hidden="false" localSheetId="0" name="_xlnm.Print_Titles" vbProcedure="false">'дод.5'!$D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                                                                                                                                                                                                     </t>
  </si>
  <si>
    <t xml:space="preserve">Додаток 4    </t>
  </si>
  <si>
    <t xml:space="preserve">до рішення  міської ради VІІ скликання</t>
  </si>
  <si>
    <t xml:space="preserve">від 25 вересня  2019 року №        /2019</t>
  </si>
  <si>
    <t xml:space="preserve">Міжбюджетні трансферти на 2019 рік  </t>
  </si>
  <si>
    <t xml:space="preserve">(грн)</t>
  </si>
  <si>
    <t xml:space="preserve">Код</t>
  </si>
  <si>
    <t xml:space="preserve">Найменування бюджету - одержувача/надавача міжбюджетного трансферту
</t>
  </si>
  <si>
    <t xml:space="preserve">Трансферти з державного бюджету</t>
  </si>
  <si>
    <t xml:space="preserve">Трансферти з інших місцевих бюджетів</t>
  </si>
  <si>
    <t xml:space="preserve">Усього трансфертів</t>
  </si>
  <si>
    <t xml:space="preserve">Трансферти іншим бюджетам</t>
  </si>
  <si>
    <t xml:space="preserve">O2</t>
  </si>
  <si>
    <t xml:space="preserve">-</t>
  </si>
  <si>
    <t xml:space="preserve">дотація </t>
  </si>
  <si>
    <t xml:space="preserve">субвенції</t>
  </si>
  <si>
    <t xml:space="preserve">Усього</t>
  </si>
  <si>
    <t xml:space="preserve">дотація на:</t>
  </si>
  <si>
    <t xml:space="preserve">субвенції </t>
  </si>
  <si>
    <t xml:space="preserve">усього</t>
  </si>
  <si>
    <t xml:space="preserve">О3</t>
  </si>
  <si>
    <t xml:space="preserve">загального фонду на :</t>
  </si>
  <si>
    <t xml:space="preserve"> загального фонду на:</t>
  </si>
  <si>
    <t xml:space="preserve">загального фонду на:</t>
  </si>
  <si>
    <t xml:space="preserve">спеціального фонду на:</t>
  </si>
  <si>
    <t xml:space="preserve">О4</t>
  </si>
  <si>
    <t xml:space="preserve">найменування трансферту</t>
  </si>
  <si>
    <t xml:space="preserve">Базова дотація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 бюджету видатків з утримання  закладів освіти та охорони  здоров"я за  рахунок відповідної додаткової дотації з державного бюджету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 житлових субсидій населенню на  придбання твердого та рідкого пічного побутового  палива і скрапленого газу за рахунок відповідної субвенції з  державного бюджету</t>
  </si>
  <si>
    <t xml:space="preserve">Субвенція з місцевого бюджету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 та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 переданих 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 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Міський бюджет м. Ніжина</t>
  </si>
  <si>
    <t xml:space="preserve">Х</t>
  </si>
  <si>
    <t xml:space="preserve">УСЬОГО</t>
  </si>
  <si>
    <t xml:space="preserve">Міський голова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* _-#,##0&quot;р.&quot;;* \-#,##0&quot;р.&quot;;* _-&quot;-р.&quot;;@"/>
    <numFmt numFmtId="169" formatCode="_-* #,##0.00\ _г_р_н_._-;\-* #,##0.00\ _г_р_н_._-;_-* \-??\ _г_р_н_._-;_-@_-"/>
    <numFmt numFmtId="170" formatCode="#,##0&quot; грн.&quot;;\-#,##0&quot; грн.&quot;"/>
    <numFmt numFmtId="171" formatCode="#,##0"/>
    <numFmt numFmtId="172" formatCode="#,##0.00"/>
    <numFmt numFmtId="173" formatCode="@"/>
    <numFmt numFmtId="174" formatCode="0.0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4"/>
      <color rgb="FFFF9900"/>
      <name val="Times New Roman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0"/>
      <charset val="204"/>
    </font>
    <font>
      <i val="true"/>
      <sz val="14"/>
      <color rgb="FF808080"/>
      <name val="Times New Roman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sz val="12"/>
      <name val="Times New Roman CYR"/>
      <family val="0"/>
      <charset val="204"/>
    </font>
    <font>
      <sz val="18"/>
      <name val="Times New Roman Cyr"/>
      <family val="1"/>
      <charset val="204"/>
    </font>
    <font>
      <sz val="12"/>
      <name val="Times New Roman CYR"/>
      <family val="0"/>
    </font>
    <font>
      <sz val="11"/>
      <name val="Times New Roman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vertAlign val="superscript"/>
      <sz val="26"/>
      <name val="Times New Roman"/>
      <family val="1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0" fillId="9" borderId="1" applyFont="true" applyBorder="true" applyAlignment="false" applyProtection="false"/>
    <xf numFmtId="164" fontId="11" fillId="24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1" fillId="25" borderId="2" applyFont="true" applyBorder="true" applyAlignment="false" applyProtection="false"/>
    <xf numFmtId="164" fontId="12" fillId="24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4" fontId="13" fillId="25" borderId="1" applyFont="true" applyBorder="true" applyAlignment="false" applyProtection="false"/>
    <xf numFmtId="165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11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6" fillId="26" borderId="12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0" fillId="12" borderId="0" applyFont="true" applyBorder="false" applyAlignment="false" applyProtection="false"/>
    <xf numFmtId="164" fontId="31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12" fillId="24" borderId="1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3" fillId="4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0" fillId="7" borderId="13" applyFont="true" applyBorder="true" applyAlignment="false" applyProtection="false"/>
    <xf numFmtId="164" fontId="36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37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11" fillId="24" borderId="2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38" fillId="0" borderId="14" applyFont="true" applyBorder="tru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1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0" fillId="25" borderId="15" xfId="31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0" borderId="15" xfId="31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7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1" xfId="1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– Акцентування1" xfId="44"/>
    <cellStyle name="20% – Акцентування1 2" xfId="45"/>
    <cellStyle name="20% – Акцентування1 3" xfId="46"/>
    <cellStyle name="20% – Акцентування1 4" xfId="47"/>
    <cellStyle name="20% – Акцентування2" xfId="48"/>
    <cellStyle name="20% – Акцентування2 2" xfId="49"/>
    <cellStyle name="20% – Акцентування2 3" xfId="50"/>
    <cellStyle name="20% – Акцентування2 4" xfId="51"/>
    <cellStyle name="20% – Акцентування3" xfId="52"/>
    <cellStyle name="20% – Акцентування3 2" xfId="53"/>
    <cellStyle name="20% – Акцентування3 3" xfId="54"/>
    <cellStyle name="20% – Акцентування3 4" xfId="55"/>
    <cellStyle name="20% – Акцентування4" xfId="56"/>
    <cellStyle name="20% – Акцентування4 2" xfId="57"/>
    <cellStyle name="20% – Акцентування4 3" xfId="58"/>
    <cellStyle name="20% – Акцентування4 4" xfId="59"/>
    <cellStyle name="20% – Акцентування5" xfId="60"/>
    <cellStyle name="20% – Акцентування5 2" xfId="61"/>
    <cellStyle name="20% – Акцентування5 3" xfId="62"/>
    <cellStyle name="20% – Акцентування5 4" xfId="63"/>
    <cellStyle name="20% – Акцентування6" xfId="64"/>
    <cellStyle name="20% – Акцентування6 2" xfId="65"/>
    <cellStyle name="20% – Акцентування6 3" xfId="66"/>
    <cellStyle name="20% – Акцентування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– Акцентування1" xfId="92"/>
    <cellStyle name="40% – Акцентування1 2" xfId="93"/>
    <cellStyle name="40% – Акцентування1 3" xfId="94"/>
    <cellStyle name="40% – Акцентування1 4" xfId="95"/>
    <cellStyle name="40% – Акцентування2" xfId="96"/>
    <cellStyle name="40% – Акцентування2 2" xfId="97"/>
    <cellStyle name="40% – Акцентування2 3" xfId="98"/>
    <cellStyle name="40% – Акцентування2 4" xfId="99"/>
    <cellStyle name="40% – Акцентування3" xfId="100"/>
    <cellStyle name="40% – Акцентування3 2" xfId="101"/>
    <cellStyle name="40% – Акцентування3 3" xfId="102"/>
    <cellStyle name="40% – Акцентування3 4" xfId="103"/>
    <cellStyle name="40% – Акцентування4" xfId="104"/>
    <cellStyle name="40% – Акцентування4 2" xfId="105"/>
    <cellStyle name="40% – Акцентування4 3" xfId="106"/>
    <cellStyle name="40% – Акцентування4 4" xfId="107"/>
    <cellStyle name="40% – Акцентування5" xfId="108"/>
    <cellStyle name="40% – Акцентування5 2" xfId="109"/>
    <cellStyle name="40% – Акцентування5 3" xfId="110"/>
    <cellStyle name="40% – Акцентування5 4" xfId="111"/>
    <cellStyle name="40% – Акцентування6" xfId="112"/>
    <cellStyle name="40% – Акцентування6 2" xfId="113"/>
    <cellStyle name="40% – Акцентування6 3" xfId="114"/>
    <cellStyle name="40% – Акцентування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– Акцентування1" xfId="140"/>
    <cellStyle name="60% – Акцентування1 2" xfId="141"/>
    <cellStyle name="60% – Акцентування1 3" xfId="142"/>
    <cellStyle name="60% – Акцентування1 4" xfId="143"/>
    <cellStyle name="60% – Акцентування2" xfId="144"/>
    <cellStyle name="60% – Акцентування2 2" xfId="145"/>
    <cellStyle name="60% – Акцентування2 3" xfId="146"/>
    <cellStyle name="60% – Акцентування2 4" xfId="147"/>
    <cellStyle name="60% – Акцентування3" xfId="148"/>
    <cellStyle name="60% – Акцентування3 2" xfId="149"/>
    <cellStyle name="60% – Акцентування3 3" xfId="150"/>
    <cellStyle name="60% – Акцентування3 4" xfId="151"/>
    <cellStyle name="60% – Акцентування4" xfId="152"/>
    <cellStyle name="60% – Акцентування4 2" xfId="153"/>
    <cellStyle name="60% – Акцентування4 3" xfId="154"/>
    <cellStyle name="60% – Акцентування4 4" xfId="155"/>
    <cellStyle name="60% – Акцентування5" xfId="156"/>
    <cellStyle name="60% – Акцентування5 2" xfId="157"/>
    <cellStyle name="60% – Акцентування5 3" xfId="158"/>
    <cellStyle name="60% – Акцентування5 4" xfId="159"/>
    <cellStyle name="60% – Акцентування6" xfId="160"/>
    <cellStyle name="60% – Акцентування6 2" xfId="161"/>
    <cellStyle name="60% – Акцентування6 3" xfId="162"/>
    <cellStyle name="60% – Акцентування6 4" xfId="163"/>
    <cellStyle name="Normal_meresha_07" xfId="164"/>
    <cellStyle name="Normal_Доходи" xfId="165"/>
    <cellStyle name="Normalny 2" xfId="166"/>
    <cellStyle name="Акцент1" xfId="167"/>
    <cellStyle name="Акцент1 2" xfId="168"/>
    <cellStyle name="Акцент1 3" xfId="169"/>
    <cellStyle name="Акцент1 4" xfId="170"/>
    <cellStyle name="Акцент2" xfId="171"/>
    <cellStyle name="Акцент2 2" xfId="172"/>
    <cellStyle name="Акцент2 3" xfId="173"/>
    <cellStyle name="Акцент2 4" xfId="174"/>
    <cellStyle name="Акцент3" xfId="175"/>
    <cellStyle name="Акцент3 2" xfId="176"/>
    <cellStyle name="Акцент3 3" xfId="177"/>
    <cellStyle name="Акцент3 4" xfId="178"/>
    <cellStyle name="Акцент4" xfId="179"/>
    <cellStyle name="Акцент4 2" xfId="180"/>
    <cellStyle name="Акцент4 3" xfId="181"/>
    <cellStyle name="Акцент4 4" xfId="182"/>
    <cellStyle name="Акцент5" xfId="183"/>
    <cellStyle name="Акцент5 2" xfId="184"/>
    <cellStyle name="Акцент5 3" xfId="185"/>
    <cellStyle name="Акцент5 4" xfId="186"/>
    <cellStyle name="Акцент6" xfId="187"/>
    <cellStyle name="Акцент6 2" xfId="188"/>
    <cellStyle name="Акцент6 3" xfId="189"/>
    <cellStyle name="Акцент6 4" xfId="190"/>
    <cellStyle name="Акцентування1" xfId="191"/>
    <cellStyle name="Акцентування1 2" xfId="192"/>
    <cellStyle name="Акцентування1 3" xfId="193"/>
    <cellStyle name="Акцентування1 4" xfId="194"/>
    <cellStyle name="Акцентування2" xfId="195"/>
    <cellStyle name="Акцентування2 2" xfId="196"/>
    <cellStyle name="Акцентування2 3" xfId="197"/>
    <cellStyle name="Акцентування2 4" xfId="198"/>
    <cellStyle name="Акцентування3" xfId="199"/>
    <cellStyle name="Акцентування3 2" xfId="200"/>
    <cellStyle name="Акцентування3 3" xfId="201"/>
    <cellStyle name="Акцентування3 4" xfId="202"/>
    <cellStyle name="Акцентування4" xfId="203"/>
    <cellStyle name="Акцентування4 2" xfId="204"/>
    <cellStyle name="Акцентування4 3" xfId="205"/>
    <cellStyle name="Акцентування4 4" xfId="206"/>
    <cellStyle name="Акцентування5" xfId="207"/>
    <cellStyle name="Акцентування5 2" xfId="208"/>
    <cellStyle name="Акцентування5 3" xfId="209"/>
    <cellStyle name="Акцентування5 4" xfId="210"/>
    <cellStyle name="Акцентування6" xfId="211"/>
    <cellStyle name="Акцентування6 2" xfId="212"/>
    <cellStyle name="Акцентування6 3" xfId="213"/>
    <cellStyle name="Акцентування6 4" xfId="214"/>
    <cellStyle name="Ввод " xfId="215"/>
    <cellStyle name="Ввод  2" xfId="216"/>
    <cellStyle name="Ввод  2 2" xfId="217"/>
    <cellStyle name="Ввод  3" xfId="218"/>
    <cellStyle name="Ввод  4" xfId="219"/>
    <cellStyle name="Ввід 2" xfId="220"/>
    <cellStyle name="Ввід 3" xfId="221"/>
    <cellStyle name="Ввід 4" xfId="222"/>
    <cellStyle name="Вывод" xfId="223"/>
    <cellStyle name="Вывод 2" xfId="224"/>
    <cellStyle name="Вывод 3" xfId="225"/>
    <cellStyle name="Вывод 4" xfId="226"/>
    <cellStyle name="Вычисление" xfId="227"/>
    <cellStyle name="Вычисление 2" xfId="228"/>
    <cellStyle name="Вычисление 3" xfId="229"/>
    <cellStyle name="Вычисление 4" xfId="230"/>
    <cellStyle name="Відсотковий 2" xfId="231"/>
    <cellStyle name="Добре 2" xfId="232"/>
    <cellStyle name="Добре 3" xfId="233"/>
    <cellStyle name="Добре 4" xfId="234"/>
    <cellStyle name="Заголовок 1" xfId="235"/>
    <cellStyle name="Заголовок 1 2" xfId="236"/>
    <cellStyle name="Заголовок 1 3" xfId="237"/>
    <cellStyle name="Заголовок 1 4" xfId="238"/>
    <cellStyle name="Заголовок 2" xfId="239"/>
    <cellStyle name="Заголовок 2 2" xfId="240"/>
    <cellStyle name="Заголовок 2 3" xfId="241"/>
    <cellStyle name="Заголовок 2 4" xfId="242"/>
    <cellStyle name="Заголовок 3" xfId="243"/>
    <cellStyle name="Заголовок 3 2" xfId="244"/>
    <cellStyle name="Заголовок 3 3" xfId="245"/>
    <cellStyle name="Заголовок 3 4" xfId="246"/>
    <cellStyle name="Заголовок 4" xfId="247"/>
    <cellStyle name="Заголовок 4 2" xfId="248"/>
    <cellStyle name="Заголовок 4 3" xfId="249"/>
    <cellStyle name="Заголовок 4 4" xfId="250"/>
    <cellStyle name="Зв'язана клітинка 2" xfId="251"/>
    <cellStyle name="Зв'язана клітинка 3" xfId="252"/>
    <cellStyle name="Зв'язана клітинка 4" xfId="253"/>
    <cellStyle name="Звичайний 10" xfId="254"/>
    <cellStyle name="Звичайний 11" xfId="255"/>
    <cellStyle name="Звичайний 12" xfId="256"/>
    <cellStyle name="Звичайний 13" xfId="257"/>
    <cellStyle name="Звичайний 14" xfId="258"/>
    <cellStyle name="Звичайний 15" xfId="259"/>
    <cellStyle name="Звичайний 16" xfId="260"/>
    <cellStyle name="Звичайний 17" xfId="261"/>
    <cellStyle name="Звичайний 18" xfId="262"/>
    <cellStyle name="Звичайний 19" xfId="263"/>
    <cellStyle name="Звичайний 2" xfId="264"/>
    <cellStyle name="Звичайний 2 2" xfId="265"/>
    <cellStyle name="Звичайний 2 2 2" xfId="266"/>
    <cellStyle name="Звичайний 2 2 3" xfId="267"/>
    <cellStyle name="Звичайний 2 2 4" xfId="268"/>
    <cellStyle name="Звичайний 2 3" xfId="269"/>
    <cellStyle name="Звичайний 2 4" xfId="270"/>
    <cellStyle name="Звичайний 20" xfId="271"/>
    <cellStyle name="Звичайний 21" xfId="272"/>
    <cellStyle name="Звичайний 2_2Т" xfId="273"/>
    <cellStyle name="Звичайний 3" xfId="274"/>
    <cellStyle name="Звичайний 4" xfId="275"/>
    <cellStyle name="Звичайний 4 2" xfId="276"/>
    <cellStyle name="Звичайний 5" xfId="277"/>
    <cellStyle name="Звичайний 6" xfId="278"/>
    <cellStyle name="Звичайний 7" xfId="279"/>
    <cellStyle name="Звичайний 8" xfId="280"/>
    <cellStyle name="Звичайний 9" xfId="281"/>
    <cellStyle name="Звичайний_Додаток _ 3 зм_ни 4575" xfId="282"/>
    <cellStyle name="Итог" xfId="283"/>
    <cellStyle name="Итог 2" xfId="284"/>
    <cellStyle name="Итог 3" xfId="285"/>
    <cellStyle name="Итог 4" xfId="286"/>
    <cellStyle name="Контрольна клітинка 2" xfId="287"/>
    <cellStyle name="Контрольна клітинка 3" xfId="288"/>
    <cellStyle name="Контрольна клітинка 4" xfId="289"/>
    <cellStyle name="Контрольная ячейка" xfId="290"/>
    <cellStyle name="Контрольная ячейка 2" xfId="291"/>
    <cellStyle name="Контрольная ячейка 3" xfId="292"/>
    <cellStyle name="Контрольная ячейка 4" xfId="293"/>
    <cellStyle name="Назва 2" xfId="294"/>
    <cellStyle name="Назва 3" xfId="295"/>
    <cellStyle name="Назва 4" xfId="296"/>
    <cellStyle name="Название" xfId="297"/>
    <cellStyle name="Название 2" xfId="298"/>
    <cellStyle name="Название 2 2" xfId="299"/>
    <cellStyle name="Название 3" xfId="300"/>
    <cellStyle name="Название 4" xfId="301"/>
    <cellStyle name="Нейтральный" xfId="302"/>
    <cellStyle name="Нейтральный 2" xfId="303"/>
    <cellStyle name="Нейтральный 2 2" xfId="304"/>
    <cellStyle name="Нейтральный 3" xfId="305"/>
    <cellStyle name="Нейтральный 4" xfId="306"/>
    <cellStyle name="Обчислення" xfId="307"/>
    <cellStyle name="Обчислення 2" xfId="308"/>
    <cellStyle name="Обчислення 3" xfId="309"/>
    <cellStyle name="Обчислення 4" xfId="310"/>
    <cellStyle name="Обычный 2" xfId="311"/>
    <cellStyle name="Обычный 2 2" xfId="312"/>
    <cellStyle name="Обычный 2 3" xfId="313"/>
    <cellStyle name="Обычный 2 4" xfId="314"/>
    <cellStyle name="Обычный 2 5" xfId="315"/>
    <cellStyle name="Обычный 3" xfId="316"/>
    <cellStyle name="Обычный 4" xfId="317"/>
    <cellStyle name="Плохой" xfId="318"/>
    <cellStyle name="Плохой 2" xfId="319"/>
    <cellStyle name="Плохой 3" xfId="320"/>
    <cellStyle name="Плохой 4" xfId="321"/>
    <cellStyle name="Поганий" xfId="322"/>
    <cellStyle name="Поганий 2" xfId="323"/>
    <cellStyle name="Поганий 3" xfId="324"/>
    <cellStyle name="Поганий 4" xfId="325"/>
    <cellStyle name="Пояснение" xfId="326"/>
    <cellStyle name="Пояснение 2" xfId="327"/>
    <cellStyle name="Пояснение 3" xfId="328"/>
    <cellStyle name="Пояснение 4" xfId="329"/>
    <cellStyle name="Примечание" xfId="330"/>
    <cellStyle name="Примечание 2" xfId="331"/>
    <cellStyle name="Примечание 2 2" xfId="332"/>
    <cellStyle name="Примечание 2 3" xfId="333"/>
    <cellStyle name="Примечание 2 4" xfId="334"/>
    <cellStyle name="Примечание 3" xfId="335"/>
    <cellStyle name="Примечание 4" xfId="336"/>
    <cellStyle name="Примітка" xfId="337"/>
    <cellStyle name="Примітка 2" xfId="338"/>
    <cellStyle name="Примітка 3" xfId="339"/>
    <cellStyle name="Примітка 4" xfId="340"/>
    <cellStyle name="Підсумок" xfId="341"/>
    <cellStyle name="Підсумок 2" xfId="342"/>
    <cellStyle name="Підсумок 3" xfId="343"/>
    <cellStyle name="Підсумок 4" xfId="344"/>
    <cellStyle name="Результат" xfId="345"/>
    <cellStyle name="Результат 2" xfId="346"/>
    <cellStyle name="Результат 3" xfId="347"/>
    <cellStyle name="Результат 4" xfId="348"/>
    <cellStyle name="Связанная ячейка" xfId="349"/>
    <cellStyle name="Связанная ячейка 2" xfId="350"/>
    <cellStyle name="Связанная ячейка 2 2" xfId="351"/>
    <cellStyle name="Связанная ячейка 3" xfId="352"/>
    <cellStyle name="Связанная ячейка 4" xfId="353"/>
    <cellStyle name="Середній 2" xfId="354"/>
    <cellStyle name="Середній 3" xfId="355"/>
    <cellStyle name="Середній 4" xfId="356"/>
    <cellStyle name="Стиль 1" xfId="357"/>
    <cellStyle name="Текст попередження 2" xfId="358"/>
    <cellStyle name="Текст попередження 3" xfId="359"/>
    <cellStyle name="Текст попередження 4" xfId="360"/>
    <cellStyle name="Текст пояснення" xfId="361"/>
    <cellStyle name="Текст пояснення 2" xfId="362"/>
    <cellStyle name="Текст пояснення 3" xfId="363"/>
    <cellStyle name="Текст пояснення 4" xfId="364"/>
    <cellStyle name="Текст предупреждения" xfId="365"/>
    <cellStyle name="Текст предупреждения 2" xfId="366"/>
    <cellStyle name="Текст предупреждения 3" xfId="367"/>
    <cellStyle name="Текст предупреждения 4" xfId="368"/>
    <cellStyle name="Тысячи [0]_Розподіл (2)" xfId="369"/>
    <cellStyle name="Тысячи_Розподіл (2)" xfId="370"/>
    <cellStyle name="Финансовый 2" xfId="371"/>
    <cellStyle name="Фінансовий 2" xfId="372"/>
    <cellStyle name="Фінансовий 2 2" xfId="373"/>
    <cellStyle name="Хороший" xfId="374"/>
    <cellStyle name="Хороший 2" xfId="375"/>
    <cellStyle name="Хороший 2 2" xfId="376"/>
    <cellStyle name="Хороший 3" xfId="377"/>
    <cellStyle name="Хороший 4" xfId="3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T58"/>
  <sheetViews>
    <sheetView showFormulas="false" showGridLines="true" showRowColHeaders="true" showZeros="false" rightToLeft="false" tabSelected="true" showOutlineSymbols="true" defaultGridColor="true" view="pageBreakPreview" topLeftCell="S11" colorId="64" zoomScale="70" zoomScaleNormal="100" zoomScalePageLayoutView="70" workbookViewId="0">
      <selection pane="topLeft" activeCell="N14" activeCellId="0" sqref="N1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65"/>
    <col collapsed="false" customWidth="true" hidden="false" outlineLevel="0" max="5" min="5" style="1" width="12.99"/>
    <col collapsed="false" customWidth="true" hidden="false" outlineLevel="0" max="6" min="6" style="1" width="16.65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5.82"/>
    <col collapsed="false" customWidth="true" hidden="false" outlineLevel="0" max="10" min="10" style="1" width="16.65"/>
    <col collapsed="false" customWidth="true" hidden="false" outlineLevel="0" max="11" min="11" style="1" width="19.99"/>
    <col collapsed="false" customWidth="true" hidden="false" outlineLevel="0" max="12" min="12" style="1" width="22.32"/>
    <col collapsed="false" customWidth="true" hidden="false" outlineLevel="0" max="13" min="13" style="1" width="15.15"/>
    <col collapsed="false" customWidth="true" hidden="false" outlineLevel="0" max="14" min="14" style="1" width="37.32"/>
    <col collapsed="false" customWidth="true" hidden="false" outlineLevel="0" max="15" min="15" style="1" width="14.82"/>
    <col collapsed="false" customWidth="true" hidden="false" outlineLevel="0" max="16" min="16" style="1" width="36.49"/>
    <col collapsed="false" customWidth="true" hidden="false" outlineLevel="0" max="17" min="17" style="1" width="33.49"/>
    <col collapsed="false" customWidth="true" hidden="false" outlineLevel="0" max="26" min="18" style="1" width="19.65"/>
    <col collapsed="false" customWidth="true" hidden="false" outlineLevel="0" max="27" min="27" style="1" width="23.49"/>
    <col collapsed="false" customWidth="true" hidden="false" outlineLevel="0" max="28" min="28" style="1" width="26.32"/>
    <col collapsed="false" customWidth="true" hidden="false" outlineLevel="0" max="30" min="29" style="1" width="16.65"/>
    <col collapsed="false" customWidth="true" hidden="false" outlineLevel="0" max="31" min="31" style="1" width="17.65"/>
    <col collapsed="false" customWidth="true" hidden="false" outlineLevel="0" max="32" min="32" style="1" width="16.65"/>
    <col collapsed="false" customWidth="true" hidden="false" outlineLevel="0" max="33" min="33" style="1" width="23.32"/>
    <col collapsed="false" customWidth="true" hidden="false" outlineLevel="0" max="34" min="34" style="1" width="18.65"/>
    <col collapsed="false" customWidth="true" hidden="false" outlineLevel="0" max="35" min="35" style="1" width="18.32"/>
    <col collapsed="false" customWidth="true" hidden="false" outlineLevel="0" max="36" min="36" style="1" width="21.32"/>
    <col collapsed="false" customWidth="true" hidden="false" outlineLevel="0" max="37" min="37" style="1" width="24.49"/>
    <col collapsed="false" customWidth="true" hidden="false" outlineLevel="0" max="38" min="38" style="1" width="21.32"/>
    <col collapsed="false" customWidth="true" hidden="false" outlineLevel="0" max="39" min="39" style="1" width="19.15"/>
    <col collapsed="false" customWidth="true" hidden="false" outlineLevel="0" max="40" min="40" style="1" width="19.32"/>
    <col collapsed="false" customWidth="true" hidden="false" outlineLevel="0" max="41" min="41" style="1" width="21.65"/>
    <col collapsed="false" customWidth="true" hidden="false" outlineLevel="0" max="42" min="42" style="1" width="19.32"/>
    <col collapsed="false" customWidth="true" hidden="false" outlineLevel="0" max="43" min="43" style="1" width="26.15"/>
    <col collapsed="false" customWidth="true" hidden="false" outlineLevel="0" max="44" min="44" style="1" width="37.32"/>
    <col collapsed="false" customWidth="true" hidden="false" outlineLevel="0" max="45" min="45" style="1" width="17.15"/>
    <col collapsed="false" customWidth="true" hidden="false" outlineLevel="0" max="46" min="46" style="1" width="20.15"/>
    <col collapsed="false" customWidth="false" hidden="false" outlineLevel="0" max="257" min="47" style="1" width="9.32"/>
  </cols>
  <sheetData>
    <row r="1" customFormat="false" ht="18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3"/>
      <c r="AC1" s="3"/>
      <c r="AD1" s="3"/>
      <c r="AE1" s="3"/>
      <c r="AF1" s="3"/>
    </row>
    <row r="2" customFormat="false" ht="17.25" hidden="false" customHeight="true" outlineLevel="0" collapsed="false">
      <c r="D2" s="4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 t="s">
        <v>2</v>
      </c>
      <c r="AB2" s="7"/>
      <c r="AC2" s="7"/>
      <c r="AD2" s="7"/>
      <c r="AE2" s="7"/>
      <c r="AF2" s="7"/>
    </row>
    <row r="3" customFormat="false" ht="17.25" hidden="false" customHeight="true" outlineLevel="0" collapsed="false">
      <c r="D3" s="4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 t="s">
        <v>3</v>
      </c>
      <c r="AB3" s="7"/>
      <c r="AC3" s="7"/>
      <c r="AD3" s="7"/>
      <c r="AE3" s="7"/>
      <c r="AF3" s="7"/>
    </row>
    <row r="4" customFormat="false" ht="17.25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8"/>
      <c r="AB4" s="8"/>
      <c r="AC4" s="8"/>
      <c r="AD4" s="8"/>
      <c r="AE4" s="8"/>
      <c r="AF4" s="8"/>
    </row>
    <row r="5" customFormat="false" ht="31.5" hidden="false" customHeight="true" outlineLevel="0" collapsed="false">
      <c r="A5" s="9"/>
      <c r="B5" s="9"/>
      <c r="C5" s="9"/>
      <c r="D5" s="10"/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0"/>
    </row>
    <row r="6" customFormat="false" ht="18" hidden="false" customHeight="true" outlineLevel="0" collapsed="false">
      <c r="A6" s="9"/>
      <c r="B6" s="9"/>
      <c r="C6" s="9"/>
      <c r="D6" s="9"/>
      <c r="AA6" s="12"/>
      <c r="AB6" s="12"/>
      <c r="AE6" s="13"/>
      <c r="AF6" s="12" t="s">
        <v>5</v>
      </c>
    </row>
    <row r="7" customFormat="false" ht="18" hidden="false" customHeight="true" outlineLevel="0" collapsed="false">
      <c r="A7" s="9"/>
      <c r="B7" s="9"/>
      <c r="C7" s="9"/>
      <c r="D7" s="14" t="s">
        <v>6</v>
      </c>
      <c r="E7" s="15" t="s">
        <v>7</v>
      </c>
      <c r="F7" s="16" t="s">
        <v>8</v>
      </c>
      <c r="G7" s="16"/>
      <c r="H7" s="16"/>
      <c r="I7" s="16"/>
      <c r="J7" s="16"/>
      <c r="K7" s="16"/>
      <c r="L7" s="16"/>
      <c r="M7" s="17" t="s">
        <v>9</v>
      </c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 t="s">
        <v>10</v>
      </c>
      <c r="AC7" s="17" t="s">
        <v>11</v>
      </c>
      <c r="AD7" s="17"/>
      <c r="AE7" s="17"/>
      <c r="AF7" s="17"/>
    </row>
    <row r="8" s="26" customFormat="true" ht="29.45" hidden="false" customHeight="true" outlineLevel="0" collapsed="false">
      <c r="A8" s="19" t="s">
        <v>12</v>
      </c>
      <c r="B8" s="20" t="s">
        <v>13</v>
      </c>
      <c r="C8" s="21" t="n">
        <v>0</v>
      </c>
      <c r="D8" s="14"/>
      <c r="E8" s="15"/>
      <c r="F8" s="16" t="s">
        <v>14</v>
      </c>
      <c r="G8" s="22" t="s">
        <v>15</v>
      </c>
      <c r="H8" s="22"/>
      <c r="I8" s="22"/>
      <c r="J8" s="22"/>
      <c r="K8" s="22"/>
      <c r="L8" s="23" t="s">
        <v>16</v>
      </c>
      <c r="M8" s="16" t="s">
        <v>17</v>
      </c>
      <c r="N8" s="24" t="s">
        <v>18</v>
      </c>
      <c r="O8" s="24"/>
      <c r="P8" s="24"/>
      <c r="Q8" s="24"/>
      <c r="R8" s="24"/>
      <c r="S8" s="25"/>
      <c r="T8" s="25"/>
      <c r="U8" s="25"/>
      <c r="V8" s="25"/>
      <c r="W8" s="25"/>
      <c r="X8" s="25"/>
      <c r="Y8" s="25"/>
      <c r="Z8" s="25"/>
      <c r="AA8" s="16" t="s">
        <v>16</v>
      </c>
      <c r="AB8" s="18"/>
      <c r="AC8" s="16" t="s">
        <v>17</v>
      </c>
      <c r="AD8" s="16" t="s">
        <v>18</v>
      </c>
      <c r="AE8" s="16"/>
      <c r="AF8" s="16" t="s">
        <v>19</v>
      </c>
    </row>
    <row r="9" s="26" customFormat="true" ht="87" hidden="false" customHeight="true" outlineLevel="0" collapsed="false">
      <c r="A9" s="19" t="s">
        <v>20</v>
      </c>
      <c r="B9" s="20" t="s">
        <v>13</v>
      </c>
      <c r="C9" s="21" t="n">
        <v>0</v>
      </c>
      <c r="D9" s="14"/>
      <c r="E9" s="15"/>
      <c r="F9" s="16"/>
      <c r="G9" s="27" t="s">
        <v>21</v>
      </c>
      <c r="H9" s="27"/>
      <c r="I9" s="27"/>
      <c r="J9" s="27"/>
      <c r="K9" s="27"/>
      <c r="L9" s="23"/>
      <c r="M9" s="16"/>
      <c r="N9" s="24" t="s">
        <v>22</v>
      </c>
      <c r="O9" s="24"/>
      <c r="P9" s="24"/>
      <c r="Q9" s="24"/>
      <c r="R9" s="24"/>
      <c r="S9" s="25"/>
      <c r="T9" s="25"/>
      <c r="U9" s="25"/>
      <c r="V9" s="25"/>
      <c r="W9" s="25"/>
      <c r="X9" s="25"/>
      <c r="Y9" s="25"/>
      <c r="Z9" s="25"/>
      <c r="AA9" s="16"/>
      <c r="AB9" s="18"/>
      <c r="AC9" s="16"/>
      <c r="AD9" s="16" t="s">
        <v>23</v>
      </c>
      <c r="AE9" s="16" t="s">
        <v>24</v>
      </c>
      <c r="AF9" s="16"/>
    </row>
    <row r="10" s="26" customFormat="true" ht="18" hidden="true" customHeight="true" outlineLevel="0" collapsed="false">
      <c r="A10" s="19" t="s">
        <v>25</v>
      </c>
      <c r="B10" s="20" t="s">
        <v>13</v>
      </c>
      <c r="C10" s="21" t="n">
        <v>0</v>
      </c>
      <c r="D10" s="14"/>
      <c r="E10" s="15"/>
      <c r="F10" s="16"/>
      <c r="G10" s="16"/>
      <c r="H10" s="16"/>
      <c r="I10" s="27"/>
      <c r="J10" s="27"/>
      <c r="K10" s="27"/>
      <c r="L10" s="23"/>
      <c r="M10" s="16" t="s">
        <v>26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8"/>
      <c r="AC10" s="16" t="s">
        <v>26</v>
      </c>
      <c r="AD10" s="16"/>
      <c r="AE10" s="16"/>
      <c r="AF10" s="16"/>
    </row>
    <row r="11" s="26" customFormat="true" ht="409.6" hidden="false" customHeight="true" outlineLevel="0" collapsed="false">
      <c r="A11" s="19"/>
      <c r="B11" s="20"/>
      <c r="C11" s="21"/>
      <c r="D11" s="14"/>
      <c r="E11" s="15"/>
      <c r="F11" s="28" t="s">
        <v>27</v>
      </c>
      <c r="G11" s="28" t="s">
        <v>28</v>
      </c>
      <c r="H11" s="28" t="s">
        <v>29</v>
      </c>
      <c r="I11" s="28" t="s">
        <v>30</v>
      </c>
      <c r="J11" s="28" t="s">
        <v>31</v>
      </c>
      <c r="K11" s="29" t="s">
        <v>32</v>
      </c>
      <c r="L11" s="23"/>
      <c r="M11" s="28" t="s">
        <v>33</v>
      </c>
      <c r="N11" s="30" t="s">
        <v>34</v>
      </c>
      <c r="O11" s="30" t="s">
        <v>35</v>
      </c>
      <c r="P11" s="30" t="s">
        <v>36</v>
      </c>
      <c r="Q11" s="30" t="s">
        <v>37</v>
      </c>
      <c r="R11" s="31" t="s">
        <v>38</v>
      </c>
      <c r="S11" s="28" t="s">
        <v>39</v>
      </c>
      <c r="T11" s="31" t="s">
        <v>40</v>
      </c>
      <c r="U11" s="28" t="s">
        <v>41</v>
      </c>
      <c r="V11" s="31" t="s">
        <v>42</v>
      </c>
      <c r="W11" s="32" t="s">
        <v>43</v>
      </c>
      <c r="X11" s="32" t="s">
        <v>44</v>
      </c>
      <c r="Y11" s="32" t="s">
        <v>45</v>
      </c>
      <c r="Z11" s="29" t="s">
        <v>46</v>
      </c>
      <c r="AA11" s="16"/>
      <c r="AB11" s="18"/>
      <c r="AC11" s="16"/>
      <c r="AD11" s="16"/>
      <c r="AE11" s="16"/>
      <c r="AF11" s="16"/>
    </row>
    <row r="12" s="26" customFormat="true" ht="15.75" hidden="false" customHeight="false" outlineLevel="0" collapsed="false">
      <c r="A12" s="19"/>
      <c r="B12" s="20"/>
      <c r="C12" s="21"/>
      <c r="D12" s="14" t="n">
        <v>1</v>
      </c>
      <c r="E12" s="14" t="n">
        <v>2</v>
      </c>
      <c r="F12" s="16" t="n">
        <v>3</v>
      </c>
      <c r="G12" s="16" t="n">
        <v>4</v>
      </c>
      <c r="H12" s="16" t="n">
        <v>5</v>
      </c>
      <c r="I12" s="16" t="n">
        <v>6</v>
      </c>
      <c r="J12" s="16" t="n">
        <v>7</v>
      </c>
      <c r="K12" s="16" t="n">
        <v>8</v>
      </c>
      <c r="L12" s="16" t="n">
        <v>9</v>
      </c>
      <c r="M12" s="16" t="n">
        <v>10</v>
      </c>
      <c r="N12" s="16" t="n">
        <v>11</v>
      </c>
      <c r="O12" s="16" t="n">
        <v>12</v>
      </c>
      <c r="P12" s="16" t="n">
        <v>13</v>
      </c>
      <c r="Q12" s="16" t="n">
        <v>14</v>
      </c>
      <c r="R12" s="16" t="n">
        <v>15</v>
      </c>
      <c r="S12" s="16" t="n">
        <v>16</v>
      </c>
      <c r="T12" s="16" t="n">
        <v>17</v>
      </c>
      <c r="U12" s="16" t="n">
        <v>18</v>
      </c>
      <c r="V12" s="16" t="n">
        <v>19</v>
      </c>
      <c r="W12" s="16" t="n">
        <v>20</v>
      </c>
      <c r="X12" s="16" t="n">
        <v>21</v>
      </c>
      <c r="Y12" s="16" t="n">
        <v>22</v>
      </c>
      <c r="Z12" s="16" t="n">
        <v>23</v>
      </c>
      <c r="AA12" s="16" t="n">
        <v>24</v>
      </c>
      <c r="AB12" s="33" t="n">
        <v>25</v>
      </c>
      <c r="AC12" s="16" t="n">
        <v>26</v>
      </c>
      <c r="AD12" s="16" t="n">
        <v>27</v>
      </c>
      <c r="AE12" s="16" t="n">
        <v>28</v>
      </c>
      <c r="AF12" s="16" t="n">
        <v>29</v>
      </c>
    </row>
    <row r="13" s="26" customFormat="true" ht="90.75" hidden="false" customHeight="true" outlineLevel="0" collapsed="false">
      <c r="A13" s="19"/>
      <c r="B13" s="20"/>
      <c r="C13" s="21"/>
      <c r="D13" s="34" t="n">
        <v>25202100000</v>
      </c>
      <c r="E13" s="34" t="s">
        <v>47</v>
      </c>
      <c r="F13" s="35" t="n">
        <v>12936600</v>
      </c>
      <c r="G13" s="36" t="n">
        <f aca="false">82366500+20</f>
        <v>82366520</v>
      </c>
      <c r="H13" s="36" t="n">
        <f aca="false">51608700+61393</f>
        <v>51670093</v>
      </c>
      <c r="I13" s="36" t="n">
        <v>8957493</v>
      </c>
      <c r="J13" s="36" t="n">
        <v>705500</v>
      </c>
      <c r="K13" s="37" t="n">
        <f aca="false">3480000+5876190.59+790000</f>
        <v>10146190.59</v>
      </c>
      <c r="L13" s="38" t="n">
        <f aca="false">F13+G13+H13+I13+J13+K13</f>
        <v>166782396.59</v>
      </c>
      <c r="M13" s="36" t="n">
        <f aca="false">3084900+3000000</f>
        <v>6084900</v>
      </c>
      <c r="N13" s="37" t="n">
        <f aca="false">62755892-116271.46</f>
        <v>62639620.54</v>
      </c>
      <c r="O13" s="36" t="n">
        <v>924300</v>
      </c>
      <c r="P13" s="36" t="n">
        <v>106287800</v>
      </c>
      <c r="Q13" s="36" t="n">
        <f aca="false">1385100+17200+131900</f>
        <v>1534200</v>
      </c>
      <c r="R13" s="36" t="n">
        <v>1040200</v>
      </c>
      <c r="S13" s="36" t="n">
        <v>4011450</v>
      </c>
      <c r="T13" s="36" t="n">
        <v>461500</v>
      </c>
      <c r="U13" s="36" t="n">
        <v>1368677</v>
      </c>
      <c r="V13" s="36" t="n">
        <f aca="false">746780+51760</f>
        <v>798540</v>
      </c>
      <c r="W13" s="36" t="n">
        <v>180000</v>
      </c>
      <c r="X13" s="36" t="n">
        <v>680500</v>
      </c>
      <c r="Y13" s="36" t="n">
        <v>3476152</v>
      </c>
      <c r="Z13" s="36" t="n">
        <v>2262976</v>
      </c>
      <c r="AA13" s="38" t="n">
        <f aca="false">M13+N13+O13+P13+Q13+R13+S13+T13+U13+V13+W13+X13+Y13+Z13</f>
        <v>191750815.54</v>
      </c>
      <c r="AB13" s="39" t="n">
        <f aca="false">L13+AA13</f>
        <v>358533212.13</v>
      </c>
      <c r="AC13" s="36"/>
      <c r="AD13" s="36"/>
      <c r="AE13" s="36"/>
      <c r="AF13" s="36"/>
    </row>
    <row r="14" customFormat="false" ht="43.5" hidden="false" customHeight="true" outlineLevel="0" collapsed="false">
      <c r="A14" s="40" t="n">
        <v>13</v>
      </c>
      <c r="B14" s="41" t="s">
        <v>13</v>
      </c>
      <c r="C14" s="42" t="n">
        <v>0</v>
      </c>
      <c r="D14" s="43" t="s">
        <v>48</v>
      </c>
      <c r="E14" s="44" t="s">
        <v>49</v>
      </c>
      <c r="F14" s="45" t="n">
        <f aca="false">F13</f>
        <v>12936600</v>
      </c>
      <c r="G14" s="45" t="n">
        <f aca="false">G13</f>
        <v>82366520</v>
      </c>
      <c r="H14" s="45" t="n">
        <f aca="false">H13</f>
        <v>51670093</v>
      </c>
      <c r="I14" s="45" t="n">
        <f aca="false">I13</f>
        <v>8957493</v>
      </c>
      <c r="J14" s="45" t="n">
        <f aca="false">J13</f>
        <v>705500</v>
      </c>
      <c r="K14" s="46" t="n">
        <f aca="false">K13</f>
        <v>10146190.59</v>
      </c>
      <c r="L14" s="46" t="n">
        <f aca="false">L13</f>
        <v>166782396.59</v>
      </c>
      <c r="M14" s="45" t="n">
        <f aca="false">M13</f>
        <v>6084900</v>
      </c>
      <c r="N14" s="46" t="n">
        <f aca="false">N13</f>
        <v>62639620.54</v>
      </c>
      <c r="O14" s="45" t="n">
        <f aca="false">O13</f>
        <v>924300</v>
      </c>
      <c r="P14" s="45" t="n">
        <f aca="false">P13</f>
        <v>106287800</v>
      </c>
      <c r="Q14" s="45" t="n">
        <f aca="false">Q13</f>
        <v>1534200</v>
      </c>
      <c r="R14" s="45" t="n">
        <f aca="false">R13</f>
        <v>1040200</v>
      </c>
      <c r="S14" s="45" t="n">
        <f aca="false">S13</f>
        <v>4011450</v>
      </c>
      <c r="T14" s="45" t="n">
        <f aca="false">T13</f>
        <v>461500</v>
      </c>
      <c r="U14" s="45" t="n">
        <f aca="false">U13</f>
        <v>1368677</v>
      </c>
      <c r="V14" s="45" t="n">
        <f aca="false">V13</f>
        <v>798540</v>
      </c>
      <c r="W14" s="45" t="n">
        <f aca="false">W13</f>
        <v>180000</v>
      </c>
      <c r="X14" s="45" t="n">
        <f aca="false">X13</f>
        <v>680500</v>
      </c>
      <c r="Y14" s="45" t="n">
        <f aca="false">Y13</f>
        <v>3476152</v>
      </c>
      <c r="Z14" s="45" t="n">
        <f aca="false">Z13</f>
        <v>2262976</v>
      </c>
      <c r="AA14" s="46" t="n">
        <f aca="false">AA13</f>
        <v>191750815.54</v>
      </c>
      <c r="AB14" s="46" t="n">
        <f aca="false">AB13</f>
        <v>358533212.13</v>
      </c>
      <c r="AC14" s="47" t="n">
        <v>0</v>
      </c>
      <c r="AD14" s="48"/>
      <c r="AE14" s="48"/>
      <c r="AF14" s="48"/>
    </row>
    <row r="15" s="5" customFormat="true" ht="26.25" hidden="false" customHeight="true" outlineLevel="0" collapsed="false">
      <c r="A15" s="49"/>
      <c r="B15" s="50"/>
      <c r="C15" s="51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</row>
    <row r="16" s="5" customFormat="true" ht="26.25" hidden="false" customHeight="true" outlineLevel="0" collapsed="false">
      <c r="A16" s="49"/>
      <c r="B16" s="50"/>
      <c r="C16" s="51"/>
      <c r="E16" s="53"/>
      <c r="F16" s="53"/>
      <c r="G16" s="54" t="s">
        <v>50</v>
      </c>
      <c r="H16" s="54"/>
      <c r="I16" s="54"/>
      <c r="J16" s="54"/>
      <c r="K16" s="54"/>
      <c r="L16" s="54"/>
      <c r="M16" s="54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</row>
    <row r="17" customFormat="false" ht="23.25" hidden="false" customHeight="true" outlineLevel="0" collapsed="false">
      <c r="A17" s="55"/>
      <c r="B17" s="56"/>
      <c r="C17" s="57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</row>
    <row r="18" customFormat="false" ht="18.75" hidden="false" customHeight="true" outlineLevel="0" collapsed="false">
      <c r="A18" s="59"/>
      <c r="B18" s="60"/>
      <c r="C18" s="61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</row>
    <row r="19" customFormat="false" ht="18.75" hidden="false" customHeight="true" outlineLevel="0" collapsed="false">
      <c r="A19" s="63"/>
      <c r="B19" s="5"/>
      <c r="C19" s="5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</row>
    <row r="20" s="66" customFormat="true" ht="12.75" hidden="false" customHeight="false" outlineLevel="0" collapsed="false">
      <c r="A20" s="64"/>
      <c r="B20" s="65"/>
      <c r="C20" s="65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</row>
    <row r="21" s="66" customFormat="true" ht="12.75" hidden="false" customHeight="false" outlineLevel="0" collapsed="false">
      <c r="A21" s="64"/>
      <c r="B21" s="65"/>
      <c r="C21" s="65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</row>
    <row r="22" customFormat="false" ht="12.75" hidden="false" customHeight="false" outlineLevel="0" collapsed="false">
      <c r="A22" s="67"/>
      <c r="B22" s="5"/>
      <c r="C22" s="5"/>
    </row>
    <row r="23" customFormat="false" ht="12.75" hidden="false" customHeight="false" outlineLevel="0" collapsed="false">
      <c r="A23" s="67"/>
      <c r="B23" s="5"/>
      <c r="C23" s="5"/>
    </row>
    <row r="24" customFormat="false" ht="12.75" hidden="false" customHeight="false" outlineLevel="0" collapsed="false">
      <c r="A24" s="67"/>
      <c r="B24" s="5"/>
      <c r="C24" s="5"/>
    </row>
    <row r="25" customFormat="false" ht="12.75" hidden="false" customHeight="false" outlineLevel="0" collapsed="false">
      <c r="A25" s="67"/>
      <c r="B25" s="5"/>
      <c r="C25" s="5"/>
    </row>
    <row r="26" customFormat="false" ht="12.75" hidden="false" customHeight="false" outlineLevel="0" collapsed="false">
      <c r="A26" s="67"/>
      <c r="B26" s="5"/>
      <c r="C26" s="5"/>
    </row>
    <row r="27" customFormat="false" ht="12.75" hidden="false" customHeight="false" outlineLevel="0" collapsed="false">
      <c r="A27" s="67"/>
      <c r="B27" s="5"/>
      <c r="C27" s="5"/>
    </row>
    <row r="28" customFormat="false" ht="12.75" hidden="false" customHeight="false" outlineLevel="0" collapsed="false">
      <c r="A28" s="67"/>
      <c r="B28" s="5"/>
      <c r="C28" s="5"/>
    </row>
    <row r="29" customFormat="false" ht="12.75" hidden="false" customHeight="false" outlineLevel="0" collapsed="false">
      <c r="A29" s="67"/>
      <c r="B29" s="5"/>
      <c r="C29" s="5"/>
    </row>
    <row r="30" customFormat="false" ht="12.75" hidden="false" customHeight="false" outlineLevel="0" collapsed="false">
      <c r="A30" s="67"/>
      <c r="B30" s="5"/>
      <c r="C30" s="5"/>
    </row>
    <row r="31" customFormat="false" ht="12.75" hidden="false" customHeight="false" outlineLevel="0" collapsed="false">
      <c r="A31" s="67"/>
      <c r="B31" s="5"/>
      <c r="C31" s="5"/>
    </row>
    <row r="32" customFormat="false" ht="12.75" hidden="false" customHeight="false" outlineLevel="0" collapsed="false">
      <c r="A32" s="67"/>
      <c r="B32" s="5"/>
      <c r="C32" s="5"/>
    </row>
    <row r="33" customFormat="false" ht="12.75" hidden="false" customHeight="false" outlineLevel="0" collapsed="false">
      <c r="A33" s="67"/>
      <c r="B33" s="5"/>
      <c r="C33" s="5"/>
    </row>
    <row r="34" customFormat="false" ht="12.75" hidden="false" customHeight="false" outlineLevel="0" collapsed="false">
      <c r="A34" s="67"/>
      <c r="B34" s="5"/>
      <c r="C34" s="5"/>
    </row>
    <row r="35" customFormat="false" ht="12.75" hidden="false" customHeight="false" outlineLevel="0" collapsed="false">
      <c r="A35" s="67"/>
      <c r="B35" s="5"/>
      <c r="C35" s="5"/>
    </row>
    <row r="36" customFormat="false" ht="12.75" hidden="false" customHeight="false" outlineLevel="0" collapsed="false">
      <c r="A36" s="67"/>
      <c r="B36" s="5"/>
      <c r="C36" s="5"/>
    </row>
    <row r="37" customFormat="false" ht="12.75" hidden="false" customHeight="false" outlineLevel="0" collapsed="false">
      <c r="A37" s="67"/>
      <c r="B37" s="5"/>
      <c r="C37" s="5"/>
    </row>
    <row r="38" customFormat="false" ht="12.75" hidden="false" customHeight="false" outlineLevel="0" collapsed="false">
      <c r="A38" s="67"/>
      <c r="B38" s="5"/>
      <c r="C38" s="5"/>
    </row>
    <row r="39" customFormat="false" ht="12.75" hidden="false" customHeight="false" outlineLevel="0" collapsed="false">
      <c r="A39" s="67"/>
      <c r="B39" s="5"/>
      <c r="C39" s="5"/>
    </row>
    <row r="40" customFormat="false" ht="12.75" hidden="false" customHeight="false" outlineLevel="0" collapsed="false">
      <c r="A40" s="67"/>
      <c r="B40" s="5"/>
      <c r="C40" s="5"/>
    </row>
    <row r="41" customFormat="false" ht="12.75" hidden="false" customHeight="false" outlineLevel="0" collapsed="false">
      <c r="A41" s="67"/>
      <c r="B41" s="5"/>
      <c r="C41" s="5"/>
    </row>
    <row r="42" customFormat="false" ht="12.75" hidden="false" customHeight="false" outlineLevel="0" collapsed="false">
      <c r="A42" s="67"/>
      <c r="B42" s="5"/>
      <c r="C42" s="5"/>
    </row>
    <row r="43" customFormat="false" ht="12.75" hidden="false" customHeight="false" outlineLevel="0" collapsed="false">
      <c r="A43" s="67"/>
      <c r="B43" s="5"/>
      <c r="C43" s="5"/>
    </row>
    <row r="44" customFormat="false" ht="12.75" hidden="false" customHeight="false" outlineLevel="0" collapsed="false">
      <c r="A44" s="67"/>
      <c r="B44" s="5"/>
      <c r="C44" s="5"/>
    </row>
    <row r="45" customFormat="false" ht="44.25" hidden="false" customHeight="tru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5.75" hidden="false" customHeight="false" outlineLevel="0" collapsed="false">
      <c r="C48" s="68"/>
    </row>
    <row r="58" customFormat="false" ht="45.75" hidden="false" customHeight="true" outlineLevel="0" collapsed="false"/>
  </sheetData>
  <mergeCells count="31">
    <mergeCell ref="AA1:AF1"/>
    <mergeCell ref="AA2:AF2"/>
    <mergeCell ref="AA3:AF3"/>
    <mergeCell ref="AA4:AF4"/>
    <mergeCell ref="E5:AE5"/>
    <mergeCell ref="D7:D11"/>
    <mergeCell ref="E7:E11"/>
    <mergeCell ref="F7:L7"/>
    <mergeCell ref="M7:R7"/>
    <mergeCell ref="S7:Z7"/>
    <mergeCell ref="AB7:AB11"/>
    <mergeCell ref="AC7:AF7"/>
    <mergeCell ref="F8:F9"/>
    <mergeCell ref="G8:K8"/>
    <mergeCell ref="L8:L11"/>
    <mergeCell ref="M8:M9"/>
    <mergeCell ref="N8:R8"/>
    <mergeCell ref="S8:Z8"/>
    <mergeCell ref="AA8:AA11"/>
    <mergeCell ref="AC8:AC9"/>
    <mergeCell ref="AD8:AE8"/>
    <mergeCell ref="AF8:AF11"/>
    <mergeCell ref="G9:K9"/>
    <mergeCell ref="N9:R9"/>
    <mergeCell ref="S9:Z9"/>
    <mergeCell ref="M10:V10"/>
    <mergeCell ref="AC10:AE10"/>
    <mergeCell ref="D15:AE15"/>
    <mergeCell ref="G16:M16"/>
    <mergeCell ref="D17:AE17"/>
    <mergeCell ref="D18:AE1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13:06:44Z</dcterms:created>
  <dc:creator>Користувач Windows</dc:creator>
  <dc:description/>
  <dc:language>en-US</dc:language>
  <cp:lastModifiedBy>Finance</cp:lastModifiedBy>
  <cp:lastPrinted>2019-08-07T12:43:10Z</cp:lastPrinted>
  <dcterms:modified xsi:type="dcterms:W3CDTF">2019-09-23T12:04:25Z</dcterms:modified>
  <cp:revision>0</cp:revision>
  <dc:subject/>
  <dc:title/>
</cp:coreProperties>
</file>